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n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h</t>
  </si>
  <si>
    <t xml:space="preserve">Gun</t>
  </si>
  <si>
    <t xml:space="preserve">Caliber [mm]</t>
  </si>
  <si>
    <t xml:space="preserve">EAW ROF</t>
  </si>
  <si>
    <t xml:space="preserve">Actual ROF [shells per minute]</t>
  </si>
  <si>
    <t xml:space="preserve">EAW to actual ROF coefficient</t>
  </si>
  <si>
    <t xml:space="preserve">EAW muzzle velocity</t>
  </si>
  <si>
    <t xml:space="preserve">Actual muzzle velocity [m/s]</t>
  </si>
  <si>
    <t xml:space="preserve">EAW to actual muzzle velocity coeff.</t>
  </si>
  <si>
    <t xml:space="preserve">Number of shells</t>
  </si>
  <si>
    <t xml:space="preserve">Maximum firing time [s]</t>
  </si>
  <si>
    <t xml:space="preserve">Real firing time due to sync [s]</t>
  </si>
  <si>
    <t xml:space="preserve">EAW dispersion</t>
  </si>
  <si>
    <t xml:space="preserve">Weight of shell [g]</t>
  </si>
  <si>
    <t xml:space="preserve">EAW tracer duration range</t>
  </si>
  <si>
    <t xml:space="preserve">Weapon is a gun</t>
  </si>
  <si>
    <t xml:space="preserve">Synchronized weapon</t>
  </si>
  <si>
    <t xml:space="preserve">Fuselage mount</t>
  </si>
  <si>
    <t xml:space="preserve">Bf-109E</t>
  </si>
  <si>
    <t xml:space="preserve">MG-FF</t>
  </si>
  <si>
    <t xml:space="preserve">MG-17</t>
  </si>
  <si>
    <t xml:space="preserve">Bf-109F</t>
  </si>
  <si>
    <t xml:space="preserve">MG-151-15</t>
  </si>
  <si>
    <t xml:space="preserve">MG-151-20</t>
  </si>
  <si>
    <t xml:space="preserve">Bf-109G2</t>
  </si>
  <si>
    <t xml:space="preserve"> </t>
  </si>
  <si>
    <t xml:space="preserve">Bf-109G6</t>
  </si>
  <si>
    <t xml:space="preserve">MK-108</t>
  </si>
  <si>
    <t xml:space="preserve">MG-131</t>
  </si>
  <si>
    <t xml:space="preserve">Bf-109K2/4</t>
  </si>
  <si>
    <t xml:space="preserve">Bf-109K2/4/6</t>
  </si>
  <si>
    <t xml:space="preserve">MK-103</t>
  </si>
  <si>
    <t xml:space="preserve">Bf-109K</t>
  </si>
  <si>
    <t xml:space="preserve">Bf-109K6</t>
  </si>
  <si>
    <t xml:space="preserve">LaGG-3</t>
  </si>
  <si>
    <t xml:space="preserve">ShKAS synchro</t>
  </si>
  <si>
    <t xml:space="preserve">UBS</t>
  </si>
  <si>
    <t xml:space="preserve">ShWAK</t>
  </si>
  <si>
    <t xml:space="preserve">MiG-3</t>
  </si>
  <si>
    <t xml:space="preserve">Yak-1B</t>
  </si>
  <si>
    <t xml:space="preserve">Yak-9T</t>
  </si>
  <si>
    <t xml:space="preserve">NS-37</t>
  </si>
  <si>
    <t xml:space="preserve">Yak-3</t>
  </si>
  <si>
    <t xml:space="preserve">La-5FN</t>
  </si>
  <si>
    <t xml:space="preserve">La-7</t>
  </si>
  <si>
    <t xml:space="preserve">B-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075" ySplit="0" topLeftCell="J1" activePane="topRight" state="split"/>
      <selection pane="topLeft" activeCell="A1" activeCellId="0" sqref="A1"/>
      <selection pane="topRigh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56"/>
    <col collapsed="false" customWidth="true" hidden="false" outlineLevel="0" max="3" min="3" style="0" width="8.56"/>
    <col collapsed="false" customWidth="true" hidden="false" outlineLevel="0" max="5" min="5" style="0" width="10.99"/>
    <col collapsed="false" customWidth="true" hidden="false" outlineLevel="0" max="6" min="6" style="1" width="14.14"/>
    <col collapsed="false" customWidth="true" hidden="false" outlineLevel="0" max="7" min="7" style="0" width="14.14"/>
    <col collapsed="false" customWidth="true" hidden="false" outlineLevel="0" max="12" min="11" style="2" width="7.56"/>
    <col collapsed="false" customWidth="true" hidden="false" outlineLevel="0" max="15" min="13" style="0" width="6.28"/>
    <col collapsed="false" customWidth="true" hidden="false" outlineLevel="0" max="16" min="16" style="0" width="6.7"/>
  </cols>
  <sheetData>
    <row r="1" s="3" customFormat="true" ht="63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5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0" t="n">
        <v>20</v>
      </c>
      <c r="D2" s="0" t="n">
        <v>8.6667</v>
      </c>
      <c r="E2" s="0" t="n">
        <v>520</v>
      </c>
      <c r="F2" s="1" t="n">
        <f aca="false">D2/E2</f>
        <v>0.0166667307692308</v>
      </c>
      <c r="G2" s="0" t="n">
        <v>1520</v>
      </c>
      <c r="H2" s="0" t="n">
        <v>600</v>
      </c>
      <c r="I2" s="0" t="n">
        <f aca="false">G2/H2</f>
        <v>2.53333333333333</v>
      </c>
      <c r="J2" s="0" t="n">
        <v>60</v>
      </c>
      <c r="K2" s="2" t="n">
        <f aca="false">J2*60/E2</f>
        <v>6.92307692307692</v>
      </c>
      <c r="L2" s="2" t="n">
        <f aca="false">IF(Q2,K2*1.1,K2)</f>
        <v>6.92307692307692</v>
      </c>
      <c r="M2" s="0" t="n">
        <v>2.425</v>
      </c>
      <c r="O2" s="0" t="n">
        <v>176</v>
      </c>
      <c r="P2" s="0" t="b">
        <f aca="false">TRUE()</f>
        <v>1</v>
      </c>
      <c r="Q2" s="0" t="b">
        <f aca="false">FALSE()</f>
        <v>0</v>
      </c>
      <c r="R2" s="0" t="b">
        <f aca="false">FALSE()</f>
        <v>0</v>
      </c>
    </row>
    <row r="3" customFormat="false" ht="12.75" hidden="false" customHeight="false" outlineLevel="0" collapsed="false">
      <c r="A3" s="0" t="s">
        <v>18</v>
      </c>
      <c r="B3" s="0" t="s">
        <v>20</v>
      </c>
      <c r="C3" s="0" t="n">
        <v>7.9</v>
      </c>
      <c r="D3" s="0" t="n">
        <v>17.6</v>
      </c>
      <c r="E3" s="0" t="n">
        <v>1150</v>
      </c>
      <c r="F3" s="1" t="n">
        <f aca="false">D3/E3</f>
        <v>0.015304347826087</v>
      </c>
      <c r="G3" s="0" t="n">
        <v>1981.6</v>
      </c>
      <c r="H3" s="0" t="n">
        <v>800</v>
      </c>
      <c r="I3" s="0" t="n">
        <f aca="false">G3/H3</f>
        <v>2.477</v>
      </c>
      <c r="J3" s="0" t="n">
        <v>1000</v>
      </c>
      <c r="K3" s="2" t="n">
        <f aca="false">J3*60/E3</f>
        <v>52.1739130434783</v>
      </c>
      <c r="L3" s="2" t="n">
        <f aca="false">IF(Q3,K3*1.1,K3)</f>
        <v>57.3913043478261</v>
      </c>
      <c r="M3" s="0" t="n">
        <v>2.6525</v>
      </c>
      <c r="O3" s="0" t="n">
        <v>135</v>
      </c>
      <c r="P3" s="0" t="b">
        <f aca="false">FALSE()</f>
        <v>0</v>
      </c>
      <c r="Q3" s="0" t="b">
        <f aca="false">TRUE()</f>
        <v>1</v>
      </c>
      <c r="R3" s="0" t="b">
        <f aca="false">TRUE()</f>
        <v>1</v>
      </c>
    </row>
    <row r="4" customFormat="false" ht="12.75" hidden="false" customHeight="false" outlineLevel="0" collapsed="false">
      <c r="A4" s="0" t="s">
        <v>21</v>
      </c>
      <c r="B4" s="0" t="s">
        <v>22</v>
      </c>
      <c r="C4" s="0" t="n">
        <v>15</v>
      </c>
      <c r="D4" s="0" t="n">
        <v>15</v>
      </c>
      <c r="E4" s="0" t="n">
        <v>900</v>
      </c>
      <c r="F4" s="1" t="n">
        <f aca="false">D4/E4</f>
        <v>0.0166666666666667</v>
      </c>
      <c r="G4" s="6" t="n">
        <v>1896</v>
      </c>
      <c r="H4" s="0" t="n">
        <v>850</v>
      </c>
      <c r="I4" s="0" t="n">
        <f aca="false">G4/H4</f>
        <v>2.23058823529412</v>
      </c>
      <c r="J4" s="0" t="n">
        <v>200</v>
      </c>
      <c r="K4" s="2" t="n">
        <f aca="false">J4*60/E4</f>
        <v>13.3333333333333</v>
      </c>
      <c r="L4" s="2" t="n">
        <f aca="false">IF(Q4,K4*1.1,K4)</f>
        <v>13.3333333333333</v>
      </c>
      <c r="M4" s="0" t="n">
        <v>1.6275</v>
      </c>
      <c r="P4" s="0" t="b">
        <f aca="false">TRUE()</f>
        <v>1</v>
      </c>
      <c r="Q4" s="0" t="b">
        <f aca="false">FALSE()</f>
        <v>0</v>
      </c>
      <c r="R4" s="0" t="b">
        <f aca="false">TRUE()</f>
        <v>1</v>
      </c>
    </row>
    <row r="5" customFormat="false" ht="12" hidden="false" customHeight="true" outlineLevel="0" collapsed="false">
      <c r="A5" s="0" t="s">
        <v>21</v>
      </c>
      <c r="B5" s="0" t="s">
        <v>23</v>
      </c>
      <c r="C5" s="0" t="n">
        <v>20</v>
      </c>
      <c r="D5" s="0" t="n">
        <v>13.3333</v>
      </c>
      <c r="E5" s="0" t="n">
        <v>800</v>
      </c>
      <c r="F5" s="1" t="n">
        <f aca="false">D5/E5</f>
        <v>0.016666625</v>
      </c>
      <c r="G5" s="0" t="n">
        <v>1840</v>
      </c>
      <c r="H5" s="0" t="n">
        <v>780</v>
      </c>
      <c r="I5" s="0" t="n">
        <f aca="false">G5/H5</f>
        <v>2.35897435897436</v>
      </c>
      <c r="J5" s="0" t="n">
        <v>150</v>
      </c>
      <c r="K5" s="2" t="n">
        <f aca="false">J5*60/E5</f>
        <v>11.25</v>
      </c>
      <c r="L5" s="2" t="n">
        <f aca="false">IF(Q5,K5*1.1,K5)</f>
        <v>11.25</v>
      </c>
      <c r="M5" s="0" t="n">
        <v>0.5</v>
      </c>
      <c r="P5" s="0" t="b">
        <f aca="false">TRUE()</f>
        <v>1</v>
      </c>
      <c r="Q5" s="0" t="b">
        <f aca="false">FALSE()</f>
        <v>0</v>
      </c>
      <c r="R5" s="0" t="b">
        <f aca="false">TRUE()</f>
        <v>1</v>
      </c>
    </row>
    <row r="6" customFormat="false" ht="12.75" hidden="false" customHeight="false" outlineLevel="0" collapsed="false">
      <c r="A6" s="0" t="s">
        <v>21</v>
      </c>
      <c r="B6" s="0" t="s">
        <v>20</v>
      </c>
      <c r="C6" s="0" t="n">
        <v>7.9</v>
      </c>
      <c r="D6" s="0" t="n">
        <v>17.6</v>
      </c>
      <c r="E6" s="0" t="n">
        <v>1150</v>
      </c>
      <c r="F6" s="1" t="n">
        <f aca="false">D6/E6</f>
        <v>0.015304347826087</v>
      </c>
      <c r="G6" s="0" t="n">
        <v>1981.6</v>
      </c>
      <c r="H6" s="0" t="n">
        <v>800</v>
      </c>
      <c r="I6" s="0" t="n">
        <f aca="false">G6/H6</f>
        <v>2.477</v>
      </c>
      <c r="J6" s="0" t="n">
        <v>500</v>
      </c>
      <c r="K6" s="2" t="n">
        <f aca="false">J6*60/E6</f>
        <v>26.0869565217391</v>
      </c>
      <c r="L6" s="2" t="n">
        <f aca="false">IF(Q6,K6*1.1,K6)</f>
        <v>28.695652173913</v>
      </c>
      <c r="M6" s="0" t="n">
        <v>1.6275</v>
      </c>
      <c r="P6" s="0" t="b">
        <f aca="false">FALSE()</f>
        <v>0</v>
      </c>
      <c r="Q6" s="0" t="b">
        <f aca="false">TRUE()</f>
        <v>1</v>
      </c>
      <c r="R6" s="0" t="b">
        <f aca="false">TRUE()</f>
        <v>1</v>
      </c>
    </row>
    <row r="7" customFormat="false" ht="12.75" hidden="false" customHeight="false" outlineLevel="0" collapsed="false">
      <c r="A7" s="0" t="s">
        <v>24</v>
      </c>
      <c r="B7" s="0" t="s">
        <v>23</v>
      </c>
      <c r="C7" s="0" t="n">
        <v>20</v>
      </c>
      <c r="D7" s="0" t="n">
        <v>13.3333</v>
      </c>
      <c r="E7" s="0" t="n">
        <v>800</v>
      </c>
      <c r="F7" s="1" t="n">
        <f aca="false">D7/E7</f>
        <v>0.016666625</v>
      </c>
      <c r="G7" s="6" t="n">
        <v>1840</v>
      </c>
      <c r="H7" s="6" t="n">
        <v>780</v>
      </c>
      <c r="I7" s="0" t="n">
        <f aca="false">G7/H7</f>
        <v>2.35897435897436</v>
      </c>
      <c r="J7" s="0" t="n">
        <v>150</v>
      </c>
      <c r="K7" s="2" t="n">
        <f aca="false">J7*60/E7</f>
        <v>11.25</v>
      </c>
      <c r="L7" s="2" t="n">
        <f aca="false">IF(Q7,K7*1.1,K7)</f>
        <v>11.25</v>
      </c>
      <c r="M7" s="0" t="n">
        <v>0.5</v>
      </c>
      <c r="O7" s="0" t="n">
        <v>219</v>
      </c>
      <c r="P7" s="0" t="b">
        <f aca="false">TRUE()</f>
        <v>1</v>
      </c>
      <c r="Q7" s="0" t="b">
        <f aca="false">FALSE()</f>
        <v>0</v>
      </c>
      <c r="R7" s="0" t="b">
        <f aca="false">TRUE()</f>
        <v>1</v>
      </c>
    </row>
    <row r="8" customFormat="false" ht="12.75" hidden="false" customHeight="false" outlineLevel="0" collapsed="false">
      <c r="A8" s="0" t="s">
        <v>24</v>
      </c>
      <c r="B8" s="0" t="s">
        <v>20</v>
      </c>
      <c r="C8" s="0" t="n">
        <v>7.9</v>
      </c>
      <c r="D8" s="0" t="n">
        <v>17.6</v>
      </c>
      <c r="E8" s="0" t="n">
        <v>1150</v>
      </c>
      <c r="F8" s="1" t="n">
        <f aca="false">D8/E8</f>
        <v>0.015304347826087</v>
      </c>
      <c r="G8" s="6" t="n">
        <v>1981.6</v>
      </c>
      <c r="H8" s="6" t="n">
        <v>800</v>
      </c>
      <c r="I8" s="0" t="n">
        <f aca="false">G8/H8</f>
        <v>2.477</v>
      </c>
      <c r="J8" s="0" t="n">
        <v>500</v>
      </c>
      <c r="K8" s="2" t="n">
        <f aca="false">J8*60/E8</f>
        <v>26.0869565217391</v>
      </c>
      <c r="L8" s="2" t="n">
        <f aca="false">IF(Q8,K8*1.1,K8)</f>
        <v>28.695652173913</v>
      </c>
      <c r="M8" s="0" t="n">
        <v>2.653</v>
      </c>
      <c r="O8" s="0" t="s">
        <v>25</v>
      </c>
      <c r="P8" s="0" t="b">
        <f aca="false">FALSE()</f>
        <v>0</v>
      </c>
      <c r="Q8" s="0" t="b">
        <f aca="false">TRUE()</f>
        <v>1</v>
      </c>
      <c r="R8" s="0" t="b">
        <f aca="false">TRUE()</f>
        <v>1</v>
      </c>
    </row>
    <row r="9" customFormat="false" ht="12.75" hidden="false" customHeight="false" outlineLevel="0" collapsed="false">
      <c r="A9" s="0" t="s">
        <v>26</v>
      </c>
      <c r="B9" s="0" t="s">
        <v>27</v>
      </c>
      <c r="C9" s="0" t="n">
        <v>30</v>
      </c>
      <c r="D9" s="0" t="n">
        <v>8.3333</v>
      </c>
      <c r="E9" s="0" t="n">
        <v>600</v>
      </c>
      <c r="F9" s="1" t="n">
        <f aca="false">D9/E9</f>
        <v>0.0138888333333333</v>
      </c>
      <c r="G9" s="6" t="n">
        <v>1320</v>
      </c>
      <c r="H9" s="6" t="n">
        <v>500</v>
      </c>
      <c r="I9" s="0" t="n">
        <f aca="false">G9/H9</f>
        <v>2.64</v>
      </c>
      <c r="J9" s="0" t="n">
        <v>60</v>
      </c>
      <c r="K9" s="2" t="n">
        <f aca="false">J9*60/E9</f>
        <v>6</v>
      </c>
      <c r="L9" s="2" t="n">
        <f aca="false">IF(Q9,K9*1.1,K9)</f>
        <v>6</v>
      </c>
      <c r="P9" s="0" t="b">
        <f aca="false">TRUE()</f>
        <v>1</v>
      </c>
      <c r="Q9" s="0" t="b">
        <f aca="false">FALSE()</f>
        <v>0</v>
      </c>
      <c r="R9" s="0" t="b">
        <f aca="false">TRUE()</f>
        <v>1</v>
      </c>
    </row>
    <row r="10" customFormat="false" ht="12.75" hidden="false" customHeight="false" outlineLevel="0" collapsed="false">
      <c r="A10" s="0" t="s">
        <v>26</v>
      </c>
      <c r="B10" s="0" t="s">
        <v>28</v>
      </c>
      <c r="C10" s="0" t="n">
        <v>13</v>
      </c>
      <c r="D10" s="0" t="n">
        <v>15</v>
      </c>
      <c r="E10" s="0" t="n">
        <v>900</v>
      </c>
      <c r="F10" s="1" t="n">
        <f aca="false">D10/E10</f>
        <v>0.0166666666666667</v>
      </c>
      <c r="G10" s="6" t="n">
        <v>1896</v>
      </c>
      <c r="H10" s="6" t="n">
        <v>800</v>
      </c>
      <c r="I10" s="0" t="n">
        <f aca="false">G10/H10</f>
        <v>2.37</v>
      </c>
      <c r="J10" s="0" t="n">
        <v>300</v>
      </c>
      <c r="K10" s="2" t="n">
        <f aca="false">J10*60/E10</f>
        <v>20</v>
      </c>
      <c r="L10" s="2" t="n">
        <f aca="false">IF(Q10,K10*1.1,K10)</f>
        <v>22</v>
      </c>
      <c r="M10" s="0" t="n">
        <v>1.6275</v>
      </c>
      <c r="O10" s="0" t="n">
        <v>177</v>
      </c>
      <c r="P10" s="0" t="b">
        <f aca="false">FALSE()</f>
        <v>0</v>
      </c>
      <c r="Q10" s="0" t="b">
        <f aca="false">TRUE()</f>
        <v>1</v>
      </c>
      <c r="R10" s="0" t="b">
        <f aca="false">TRUE()</f>
        <v>1</v>
      </c>
    </row>
    <row r="11" customFormat="false" ht="12.75" hidden="false" customHeight="false" outlineLevel="0" collapsed="false">
      <c r="A11" s="0" t="s">
        <v>29</v>
      </c>
      <c r="B11" s="0" t="s">
        <v>27</v>
      </c>
      <c r="C11" s="0" t="n">
        <v>30</v>
      </c>
      <c r="D11" s="0" t="n">
        <v>8.3333</v>
      </c>
      <c r="E11" s="0" t="n">
        <v>600</v>
      </c>
      <c r="F11" s="1" t="n">
        <f aca="false">D11/E11</f>
        <v>0.0138888333333333</v>
      </c>
      <c r="G11" s="6" t="n">
        <v>1320</v>
      </c>
      <c r="H11" s="6" t="n">
        <v>500</v>
      </c>
      <c r="I11" s="0" t="n">
        <f aca="false">G11/H11</f>
        <v>2.64</v>
      </c>
      <c r="J11" s="0" t="n">
        <v>60</v>
      </c>
      <c r="K11" s="2" t="n">
        <f aca="false">J11*60/E11</f>
        <v>6</v>
      </c>
      <c r="L11" s="2" t="n">
        <f aca="false">IF(Q11,K11*1.1,K11)</f>
        <v>6</v>
      </c>
      <c r="O11" s="0" t="n">
        <v>203</v>
      </c>
      <c r="P11" s="0" t="b">
        <f aca="false">TRUE()</f>
        <v>1</v>
      </c>
      <c r="Q11" s="0" t="b">
        <f aca="false">FALSE()</f>
        <v>0</v>
      </c>
      <c r="R11" s="0" t="b">
        <f aca="false">TRUE()</f>
        <v>1</v>
      </c>
    </row>
    <row r="12" customFormat="false" ht="12.75" hidden="false" customHeight="false" outlineLevel="0" collapsed="false">
      <c r="A12" s="0" t="s">
        <v>30</v>
      </c>
      <c r="B12" s="0" t="s">
        <v>31</v>
      </c>
      <c r="C12" s="0" t="n">
        <v>30</v>
      </c>
      <c r="D12" s="0" t="n">
        <v>5.902754</v>
      </c>
      <c r="E12" s="0" t="n">
        <v>425</v>
      </c>
      <c r="F12" s="1" t="n">
        <f aca="false">D12/E12</f>
        <v>0.0138888329411765</v>
      </c>
      <c r="G12" s="6" t="n">
        <v>1874.4</v>
      </c>
      <c r="H12" s="6" t="n">
        <v>710</v>
      </c>
      <c r="I12" s="0" t="n">
        <f aca="false">G12/H12</f>
        <v>2.64</v>
      </c>
      <c r="J12" s="0" t="n">
        <v>65</v>
      </c>
      <c r="K12" s="2" t="n">
        <f aca="false">J12*60/E12</f>
        <v>9.17647058823529</v>
      </c>
      <c r="L12" s="2" t="n">
        <f aca="false">IF(Q12,K12*1.1,K12)</f>
        <v>9.17647058823529</v>
      </c>
      <c r="M12" s="0" t="n">
        <v>0.5</v>
      </c>
      <c r="P12" s="0" t="b">
        <f aca="false">TRUE()</f>
        <v>1</v>
      </c>
      <c r="Q12" s="0" t="b">
        <f aca="false">FALSE()</f>
        <v>0</v>
      </c>
      <c r="R12" s="0" t="b">
        <f aca="false">TRUE()</f>
        <v>1</v>
      </c>
    </row>
    <row r="13" customFormat="false" ht="12.75" hidden="false" customHeight="false" outlineLevel="0" collapsed="false">
      <c r="A13" s="6" t="s">
        <v>32</v>
      </c>
      <c r="B13" s="0" t="s">
        <v>22</v>
      </c>
      <c r="C13" s="0" t="n">
        <v>15</v>
      </c>
      <c r="D13" s="0" t="n">
        <v>15</v>
      </c>
      <c r="E13" s="0" t="n">
        <v>900</v>
      </c>
      <c r="F13" s="1" t="n">
        <f aca="false">D13/E13</f>
        <v>0.0166666666666667</v>
      </c>
      <c r="G13" s="6" t="n">
        <v>1896</v>
      </c>
      <c r="H13" s="6" t="n">
        <v>850</v>
      </c>
      <c r="I13" s="0" t="n">
        <f aca="false">G13/H13</f>
        <v>2.23058823529412</v>
      </c>
      <c r="J13" s="0" t="n">
        <v>220</v>
      </c>
      <c r="K13" s="2" t="n">
        <f aca="false">J13*60/E13</f>
        <v>14.6666666666667</v>
      </c>
      <c r="L13" s="2" t="n">
        <f aca="false">IF(Q13,K13*1.1,K13)</f>
        <v>16.1333333333333</v>
      </c>
      <c r="M13" s="0" t="n">
        <v>1.6275</v>
      </c>
      <c r="O13" s="0" t="n">
        <v>177</v>
      </c>
      <c r="P13" s="0" t="b">
        <f aca="false">TRUE()</f>
        <v>1</v>
      </c>
      <c r="Q13" s="0" t="b">
        <f aca="false">TRUE()</f>
        <v>1</v>
      </c>
      <c r="R13" s="0" t="b">
        <f aca="false">TRUE()</f>
        <v>1</v>
      </c>
    </row>
    <row r="14" customFormat="false" ht="12.75" hidden="false" customHeight="false" outlineLevel="0" collapsed="false">
      <c r="A14" s="6" t="s">
        <v>33</v>
      </c>
      <c r="B14" s="0" t="s">
        <v>28</v>
      </c>
      <c r="C14" s="0" t="n">
        <v>13</v>
      </c>
      <c r="D14" s="0" t="n">
        <v>15</v>
      </c>
      <c r="E14" s="0" t="n">
        <v>900</v>
      </c>
      <c r="F14" s="1" t="n">
        <f aca="false">D14/E14</f>
        <v>0.0166666666666667</v>
      </c>
      <c r="G14" s="6" t="n">
        <v>1320</v>
      </c>
      <c r="H14" s="6" t="n">
        <v>800</v>
      </c>
      <c r="I14" s="0" t="n">
        <f aca="false">G14/H14</f>
        <v>1.65</v>
      </c>
      <c r="J14" s="0" t="n">
        <v>300</v>
      </c>
      <c r="K14" s="2" t="n">
        <f aca="false">J14*60/E14</f>
        <v>20</v>
      </c>
      <c r="L14" s="2" t="n">
        <f aca="false">IF(Q14,K14*1.1,K14)</f>
        <v>22</v>
      </c>
      <c r="P14" s="0" t="b">
        <f aca="false">FALSE()</f>
        <v>0</v>
      </c>
      <c r="Q14" s="0" t="b">
        <f aca="false">TRUE()</f>
        <v>1</v>
      </c>
      <c r="R14" s="0" t="b">
        <f aca="false">TRUE()</f>
        <v>1</v>
      </c>
    </row>
    <row r="15" customFormat="false" ht="12.75" hidden="false" customHeight="false" outlineLevel="0" collapsed="false">
      <c r="A15" s="6" t="s">
        <v>34</v>
      </c>
      <c r="B15" s="0" t="s">
        <v>35</v>
      </c>
      <c r="C15" s="0" t="n">
        <v>7.62</v>
      </c>
      <c r="D15" s="0" t="n">
        <v>25.252</v>
      </c>
      <c r="E15" s="0" t="n">
        <v>1650</v>
      </c>
      <c r="F15" s="1" t="n">
        <f aca="false">D15/E15</f>
        <v>0.0153042424242424</v>
      </c>
      <c r="G15" s="6" t="n">
        <v>2105.45</v>
      </c>
      <c r="H15" s="6" t="n">
        <v>850</v>
      </c>
      <c r="I15" s="0" t="n">
        <f aca="false">G15/H15</f>
        <v>2.477</v>
      </c>
      <c r="J15" s="0" t="n">
        <v>325</v>
      </c>
      <c r="K15" s="2" t="n">
        <f aca="false">J15*60/E15</f>
        <v>11.8181818181818</v>
      </c>
      <c r="L15" s="2" t="n">
        <f aca="false">IF(Q15,K15*1.1,K15)</f>
        <v>11.8181818181818</v>
      </c>
      <c r="O15" s="0" t="n">
        <v>120</v>
      </c>
      <c r="P15" s="0" t="b">
        <f aca="false">FALSE()</f>
        <v>0</v>
      </c>
      <c r="Q15" s="7" t="b">
        <f aca="false">FALSE()</f>
        <v>0</v>
      </c>
      <c r="R15" s="0" t="b">
        <f aca="false">TRUE()</f>
        <v>1</v>
      </c>
    </row>
    <row r="16" customFormat="false" ht="12.75" hidden="false" customHeight="false" outlineLevel="0" collapsed="false">
      <c r="A16" s="6" t="s">
        <v>34</v>
      </c>
      <c r="B16" s="0" t="s">
        <v>36</v>
      </c>
      <c r="C16" s="0" t="n">
        <v>12.7</v>
      </c>
      <c r="D16" s="0" t="n">
        <v>13.3333</v>
      </c>
      <c r="E16" s="0" t="n">
        <v>800</v>
      </c>
      <c r="F16" s="1" t="n">
        <f aca="false">D16/E16</f>
        <v>0.016666625</v>
      </c>
      <c r="G16" s="6" t="n">
        <v>2014.5</v>
      </c>
      <c r="H16" s="6" t="n">
        <v>850</v>
      </c>
      <c r="I16" s="0" t="n">
        <f aca="false">G16/H16</f>
        <v>2.37</v>
      </c>
      <c r="J16" s="0" t="n">
        <v>220</v>
      </c>
      <c r="K16" s="2" t="n">
        <f aca="false">J16*60/E16</f>
        <v>16.5</v>
      </c>
      <c r="L16" s="2" t="n">
        <f aca="false">IF(Q16,K16*1.1,K16)</f>
        <v>18.15</v>
      </c>
      <c r="O16" s="0" t="n">
        <v>150</v>
      </c>
      <c r="P16" s="0" t="b">
        <f aca="false">FALSE()</f>
        <v>0</v>
      </c>
      <c r="Q16" s="0" t="b">
        <f aca="false">TRUE()</f>
        <v>1</v>
      </c>
      <c r="R16" s="0" t="b">
        <f aca="false">TRUE()</f>
        <v>1</v>
      </c>
    </row>
    <row r="17" customFormat="false" ht="12.75" hidden="false" customHeight="false" outlineLevel="0" collapsed="false">
      <c r="A17" s="6" t="s">
        <v>34</v>
      </c>
      <c r="B17" s="0" t="s">
        <v>37</v>
      </c>
      <c r="C17" s="0" t="n">
        <v>20</v>
      </c>
      <c r="D17" s="0" t="n">
        <v>13.3333</v>
      </c>
      <c r="E17" s="0" t="n">
        <v>800</v>
      </c>
      <c r="F17" s="1" t="n">
        <f aca="false">D17/E17</f>
        <v>0.016666625</v>
      </c>
      <c r="G17" s="6" t="n">
        <v>1922.564</v>
      </c>
      <c r="H17" s="6" t="n">
        <v>815</v>
      </c>
      <c r="I17" s="0" t="n">
        <f aca="false">G17/H17</f>
        <v>2.35897423312883</v>
      </c>
      <c r="J17" s="0" t="n">
        <v>80</v>
      </c>
      <c r="K17" s="2" t="n">
        <f aca="false">J17*60/E17</f>
        <v>6</v>
      </c>
      <c r="L17" s="2" t="n">
        <f aca="false">IF(Q17,K17*1.1,K17)</f>
        <v>6</v>
      </c>
      <c r="O17" s="0" t="n">
        <v>180</v>
      </c>
      <c r="P17" s="0" t="b">
        <f aca="false">TRUE()</f>
        <v>1</v>
      </c>
      <c r="Q17" s="0" t="b">
        <f aca="false">FALSE()</f>
        <v>0</v>
      </c>
      <c r="R17" s="0" t="b">
        <f aca="false">TRUE()</f>
        <v>1</v>
      </c>
    </row>
    <row r="18" customFormat="false" ht="12.75" hidden="false" customHeight="false" outlineLevel="0" collapsed="false">
      <c r="A18" s="6" t="s">
        <v>38</v>
      </c>
      <c r="B18" s="0" t="s">
        <v>35</v>
      </c>
      <c r="C18" s="0" t="n">
        <v>7.62</v>
      </c>
      <c r="D18" s="0" t="n">
        <v>25.252</v>
      </c>
      <c r="E18" s="0" t="n">
        <v>1650</v>
      </c>
      <c r="F18" s="1" t="n">
        <f aca="false">D18/E18</f>
        <v>0.0153042424242424</v>
      </c>
      <c r="G18" s="6" t="n">
        <v>2105.45</v>
      </c>
      <c r="H18" s="6" t="n">
        <v>850</v>
      </c>
      <c r="I18" s="0" t="n">
        <f aca="false">G18/H18</f>
        <v>2.477</v>
      </c>
      <c r="J18" s="0" t="n">
        <v>750</v>
      </c>
      <c r="K18" s="2" t="n">
        <f aca="false">J18*60/E18</f>
        <v>27.2727272727273</v>
      </c>
      <c r="L18" s="2" t="n">
        <f aca="false">IF(Q18,K18*1.1,K18)</f>
        <v>27.2727272727273</v>
      </c>
      <c r="O18" s="0" t="n">
        <v>120</v>
      </c>
      <c r="P18" s="0" t="b">
        <f aca="false">FALSE()</f>
        <v>0</v>
      </c>
      <c r="Q18" s="7" t="b">
        <f aca="false">FALSE()</f>
        <v>0</v>
      </c>
      <c r="R18" s="0" t="b">
        <f aca="false">TRUE()</f>
        <v>1</v>
      </c>
    </row>
    <row r="19" customFormat="false" ht="12.75" hidden="false" customHeight="false" outlineLevel="0" collapsed="false">
      <c r="A19" s="6" t="s">
        <v>38</v>
      </c>
      <c r="B19" s="0" t="s">
        <v>36</v>
      </c>
      <c r="C19" s="0" t="n">
        <v>12.7</v>
      </c>
      <c r="D19" s="0" t="n">
        <v>13.3333</v>
      </c>
      <c r="E19" s="0" t="n">
        <v>800</v>
      </c>
      <c r="F19" s="1" t="n">
        <f aca="false">D19/E19</f>
        <v>0.016666625</v>
      </c>
      <c r="G19" s="6" t="n">
        <v>2014.5</v>
      </c>
      <c r="H19" s="6" t="n">
        <v>850</v>
      </c>
      <c r="I19" s="0" t="n">
        <f aca="false">G19/H19</f>
        <v>2.37</v>
      </c>
      <c r="J19" s="0" t="n">
        <v>300</v>
      </c>
      <c r="K19" s="2" t="n">
        <f aca="false">J19*60/E19</f>
        <v>22.5</v>
      </c>
      <c r="L19" s="2" t="n">
        <f aca="false">IF(Q19,K19*1.1,K19)</f>
        <v>24.75</v>
      </c>
      <c r="O19" s="0" t="n">
        <v>150</v>
      </c>
      <c r="P19" s="0" t="b">
        <f aca="false">FALSE()</f>
        <v>0</v>
      </c>
      <c r="Q19" s="0" t="b">
        <f aca="false">TRUE()</f>
        <v>1</v>
      </c>
      <c r="R19" s="0" t="b">
        <f aca="false">TRUE()</f>
        <v>1</v>
      </c>
    </row>
    <row r="20" customFormat="false" ht="12.75" hidden="false" customHeight="false" outlineLevel="0" collapsed="false">
      <c r="A20" s="6" t="s">
        <v>39</v>
      </c>
      <c r="B20" s="0" t="s">
        <v>37</v>
      </c>
      <c r="C20" s="0" t="n">
        <v>20</v>
      </c>
      <c r="D20" s="0" t="n">
        <v>13.3333</v>
      </c>
      <c r="E20" s="0" t="n">
        <v>800</v>
      </c>
      <c r="F20" s="1" t="n">
        <f aca="false">D20/E20</f>
        <v>0.016666625</v>
      </c>
      <c r="G20" s="6" t="n">
        <v>1922.564</v>
      </c>
      <c r="H20" s="6" t="n">
        <v>815</v>
      </c>
      <c r="I20" s="0" t="n">
        <f aca="false">G20/H20</f>
        <v>2.35897423312883</v>
      </c>
      <c r="J20" s="0" t="n">
        <v>120</v>
      </c>
      <c r="K20" s="2" t="n">
        <f aca="false">J20*60/E20</f>
        <v>9</v>
      </c>
      <c r="L20" s="2" t="n">
        <f aca="false">IF(Q20,K20*1.1,K20)</f>
        <v>9</v>
      </c>
      <c r="O20" s="0" t="n">
        <v>180</v>
      </c>
      <c r="P20" s="0" t="b">
        <f aca="false">TRUE()</f>
        <v>1</v>
      </c>
      <c r="Q20" s="0" t="b">
        <f aca="false">FALSE()</f>
        <v>0</v>
      </c>
      <c r="R20" s="0" t="b">
        <f aca="false">TRUE()</f>
        <v>1</v>
      </c>
    </row>
    <row r="21" customFormat="false" ht="12.75" hidden="false" customHeight="false" outlineLevel="0" collapsed="false">
      <c r="A21" s="6" t="s">
        <v>39</v>
      </c>
      <c r="B21" s="0" t="s">
        <v>36</v>
      </c>
      <c r="C21" s="0" t="n">
        <v>12.7</v>
      </c>
      <c r="D21" s="0" t="n">
        <v>13.3333</v>
      </c>
      <c r="E21" s="0" t="n">
        <v>800</v>
      </c>
      <c r="F21" s="1" t="n">
        <f aca="false">D21/E21</f>
        <v>0.016666625</v>
      </c>
      <c r="G21" s="6" t="n">
        <v>2014.5</v>
      </c>
      <c r="H21" s="6" t="n">
        <v>850</v>
      </c>
      <c r="I21" s="0" t="n">
        <f aca="false">G21/H21</f>
        <v>2.37</v>
      </c>
      <c r="J21" s="0" t="n">
        <v>210</v>
      </c>
      <c r="K21" s="2" t="n">
        <f aca="false">J21*60/E21</f>
        <v>15.75</v>
      </c>
      <c r="L21" s="2" t="n">
        <f aca="false">IF(Q21,K21*1.1,K21)</f>
        <v>17.325</v>
      </c>
      <c r="O21" s="0" t="n">
        <v>150</v>
      </c>
      <c r="P21" s="0" t="b">
        <f aca="false">FALSE()</f>
        <v>0</v>
      </c>
      <c r="Q21" s="0" t="b">
        <f aca="false">TRUE()</f>
        <v>1</v>
      </c>
      <c r="R21" s="0" t="b">
        <f aca="false">TRUE()</f>
        <v>1</v>
      </c>
    </row>
    <row r="22" customFormat="false" ht="12.75" hidden="false" customHeight="false" outlineLevel="0" collapsed="false">
      <c r="A22" s="6" t="s">
        <v>40</v>
      </c>
      <c r="B22" s="7" t="s">
        <v>41</v>
      </c>
      <c r="C22" s="7" t="n">
        <v>37</v>
      </c>
      <c r="D22" s="0" t="n">
        <v>3.6110958</v>
      </c>
      <c r="E22" s="0" t="n">
        <v>260</v>
      </c>
      <c r="F22" s="1" t="n">
        <f aca="false">D22/E22</f>
        <v>0.01388883</v>
      </c>
      <c r="G22" s="6" t="n">
        <v>2191.333</v>
      </c>
      <c r="H22" s="6" t="n">
        <v>865</v>
      </c>
      <c r="I22" s="7" t="n">
        <f aca="false">G22/H22</f>
        <v>2.53333294797688</v>
      </c>
      <c r="J22" s="0" t="n">
        <v>30</v>
      </c>
      <c r="K22" s="2" t="n">
        <f aca="false">J22*60/E22</f>
        <v>6.92307692307692</v>
      </c>
      <c r="L22" s="2" t="n">
        <f aca="false">IF(Q22,K22*1.1,K22)</f>
        <v>6.92307692307692</v>
      </c>
      <c r="O22" s="0" t="n">
        <v>250</v>
      </c>
      <c r="P22" s="0" t="b">
        <f aca="false">TRUE()</f>
        <v>1</v>
      </c>
      <c r="Q22" s="0" t="b">
        <f aca="false">FALSE()</f>
        <v>0</v>
      </c>
      <c r="R22" s="0" t="b">
        <f aca="false">TRUE()</f>
        <v>1</v>
      </c>
    </row>
    <row r="23" customFormat="false" ht="12.75" hidden="false" customHeight="false" outlineLevel="0" collapsed="false">
      <c r="A23" s="6" t="s">
        <v>40</v>
      </c>
      <c r="B23" s="0" t="s">
        <v>36</v>
      </c>
      <c r="C23" s="0" t="n">
        <v>12.7</v>
      </c>
      <c r="D23" s="0" t="n">
        <v>13.3333</v>
      </c>
      <c r="E23" s="0" t="n">
        <v>800</v>
      </c>
      <c r="F23" s="1" t="n">
        <f aca="false">D23/E23</f>
        <v>0.016666625</v>
      </c>
      <c r="G23" s="6" t="n">
        <v>2014.5</v>
      </c>
      <c r="H23" s="6" t="n">
        <v>850</v>
      </c>
      <c r="I23" s="0" t="n">
        <f aca="false">G23/H23</f>
        <v>2.37</v>
      </c>
      <c r="J23" s="0" t="n">
        <v>200</v>
      </c>
      <c r="K23" s="2" t="n">
        <f aca="false">J23*60/E23</f>
        <v>15</v>
      </c>
      <c r="L23" s="2" t="n">
        <f aca="false">IF(Q23,K23*1.1,K23)</f>
        <v>16.5</v>
      </c>
      <c r="O23" s="0" t="n">
        <v>150</v>
      </c>
      <c r="P23" s="0" t="b">
        <f aca="false">FALSE()</f>
        <v>0</v>
      </c>
      <c r="Q23" s="0" t="b">
        <f aca="false">TRUE()</f>
        <v>1</v>
      </c>
      <c r="R23" s="0" t="b">
        <f aca="false">TRUE()</f>
        <v>1</v>
      </c>
    </row>
    <row r="24" customFormat="false" ht="12.75" hidden="false" customHeight="false" outlineLevel="0" collapsed="false">
      <c r="A24" s="6" t="s">
        <v>42</v>
      </c>
      <c r="B24" s="0" t="s">
        <v>37</v>
      </c>
      <c r="C24" s="0" t="n">
        <v>20</v>
      </c>
      <c r="D24" s="0" t="n">
        <v>13.3333</v>
      </c>
      <c r="E24" s="0" t="n">
        <v>800</v>
      </c>
      <c r="F24" s="1" t="n">
        <f aca="false">D24/E24</f>
        <v>0.016666625</v>
      </c>
      <c r="G24" s="6" t="n">
        <v>1922.564</v>
      </c>
      <c r="H24" s="6" t="n">
        <v>815</v>
      </c>
      <c r="I24" s="0" t="n">
        <f aca="false">G24/H24</f>
        <v>2.35897423312883</v>
      </c>
      <c r="J24" s="0" t="n">
        <v>120</v>
      </c>
      <c r="K24" s="2" t="n">
        <f aca="false">J24*60/E24</f>
        <v>9</v>
      </c>
      <c r="L24" s="2" t="n">
        <f aca="false">IF(Q24,K24*1.1,K24)</f>
        <v>9</v>
      </c>
      <c r="O24" s="0" t="s">
        <v>25</v>
      </c>
      <c r="P24" s="0" t="b">
        <f aca="false">TRUE()</f>
        <v>1</v>
      </c>
      <c r="Q24" s="0" t="b">
        <f aca="false">FALSE()</f>
        <v>0</v>
      </c>
      <c r="R24" s="0" t="b">
        <f aca="false">TRUE()</f>
        <v>1</v>
      </c>
    </row>
    <row r="25" customFormat="false" ht="12.75" hidden="false" customHeight="false" outlineLevel="0" collapsed="false">
      <c r="A25" s="6" t="s">
        <v>42</v>
      </c>
      <c r="B25" s="0" t="s">
        <v>36</v>
      </c>
      <c r="C25" s="0" t="n">
        <v>12.7</v>
      </c>
      <c r="D25" s="0" t="n">
        <v>13.3333</v>
      </c>
      <c r="E25" s="0" t="n">
        <v>800</v>
      </c>
      <c r="F25" s="1" t="n">
        <f aca="false">D25/E25</f>
        <v>0.016666625</v>
      </c>
      <c r="G25" s="6" t="n">
        <v>2014.5</v>
      </c>
      <c r="H25" s="6" t="n">
        <v>850</v>
      </c>
      <c r="I25" s="0" t="n">
        <f aca="false">G25/H25</f>
        <v>2.37</v>
      </c>
      <c r="J25" s="0" t="n">
        <v>300</v>
      </c>
      <c r="K25" s="2" t="n">
        <f aca="false">J25*60/E25</f>
        <v>22.5</v>
      </c>
      <c r="L25" s="2" t="n">
        <f aca="false">IF(Q25,K25*1.1,K25)</f>
        <v>24.75</v>
      </c>
      <c r="O25" s="0" t="n">
        <v>150</v>
      </c>
      <c r="P25" s="0" t="b">
        <f aca="false">FALSE()</f>
        <v>0</v>
      </c>
      <c r="Q25" s="0" t="b">
        <f aca="false">TRUE()</f>
        <v>1</v>
      </c>
      <c r="R25" s="0" t="b">
        <f aca="false">TRUE()</f>
        <v>1</v>
      </c>
    </row>
    <row r="26" customFormat="false" ht="12.75" hidden="false" customHeight="false" outlineLevel="0" collapsed="false">
      <c r="A26" s="6" t="s">
        <v>43</v>
      </c>
      <c r="B26" s="0" t="s">
        <v>37</v>
      </c>
      <c r="C26" s="0" t="n">
        <v>20</v>
      </c>
      <c r="D26" s="0" t="n">
        <v>13.3333</v>
      </c>
      <c r="E26" s="0" t="n">
        <v>800</v>
      </c>
      <c r="F26" s="1" t="n">
        <f aca="false">D26/E26</f>
        <v>0.016666625</v>
      </c>
      <c r="G26" s="6" t="n">
        <v>1922.564</v>
      </c>
      <c r="H26" s="6" t="n">
        <v>815</v>
      </c>
      <c r="I26" s="0" t="n">
        <f aca="false">G26/H26</f>
        <v>2.35897423312883</v>
      </c>
      <c r="J26" s="0" t="n">
        <v>170</v>
      </c>
      <c r="K26" s="2" t="n">
        <f aca="false">J26*60/E26</f>
        <v>12.75</v>
      </c>
      <c r="L26" s="2" t="n">
        <f aca="false">IF(Q26,K26*1.1,K26)</f>
        <v>14.025</v>
      </c>
      <c r="O26" s="0" t="n">
        <v>180</v>
      </c>
      <c r="P26" s="0" t="b">
        <f aca="false">TRUE()</f>
        <v>1</v>
      </c>
      <c r="Q26" s="0" t="b">
        <f aca="false">TRUE()</f>
        <v>1</v>
      </c>
      <c r="R26" s="0" t="b">
        <f aca="false">TRUE()</f>
        <v>1</v>
      </c>
    </row>
    <row r="27" customFormat="false" ht="12.75" hidden="false" customHeight="false" outlineLevel="0" collapsed="false">
      <c r="A27" s="6" t="s">
        <v>44</v>
      </c>
      <c r="B27" s="0" t="s">
        <v>45</v>
      </c>
      <c r="C27" s="0" t="n">
        <v>20</v>
      </c>
      <c r="D27" s="0" t="n">
        <v>11.666641</v>
      </c>
      <c r="E27" s="0" t="n">
        <v>700</v>
      </c>
      <c r="F27" s="1" t="n">
        <f aca="false">D27/E27</f>
        <v>0.01666663</v>
      </c>
      <c r="G27" s="6" t="n">
        <v>1957.94861339</v>
      </c>
      <c r="H27" s="6" t="n">
        <v>830</v>
      </c>
      <c r="I27" s="0" t="n">
        <f aca="false">G27/H27</f>
        <v>2.358974233</v>
      </c>
      <c r="J27" s="0" t="n">
        <v>150</v>
      </c>
      <c r="K27" s="2" t="n">
        <f aca="false">J27*60/E27</f>
        <v>12.8571428571429</v>
      </c>
      <c r="L27" s="2" t="n">
        <f aca="false">IF(Q27,K27*1.1,K27)</f>
        <v>14.1428571428571</v>
      </c>
      <c r="O27" s="0" t="n">
        <v>190</v>
      </c>
      <c r="P27" s="0" t="b">
        <f aca="false">TRUE()</f>
        <v>1</v>
      </c>
      <c r="Q27" s="0" t="b">
        <f aca="false">TRUE()</f>
        <v>1</v>
      </c>
      <c r="R27" s="0" t="b">
        <f aca="false">TRUE()</f>
        <v>1</v>
      </c>
    </row>
    <row r="28" customFormat="false" ht="12.75" hidden="false" customHeight="false" outlineLevel="0" collapsed="false">
      <c r="F28" s="1" t="e">
        <f aca="false">D28/E28</f>
        <v>#DIV/0!</v>
      </c>
      <c r="I28" s="0" t="e">
        <f aca="false">G28/H28</f>
        <v>#DIV/0!</v>
      </c>
    </row>
    <row r="29" customFormat="false" ht="12.75" hidden="false" customHeight="false" outlineLevel="0" collapsed="false">
      <c r="F29" s="1" t="e">
        <f aca="false">D29/E29</f>
        <v>#DIV/0!</v>
      </c>
      <c r="I29" s="0" t="e">
        <f aca="false">G29/H29</f>
        <v>#DIV/0!</v>
      </c>
    </row>
    <row r="30" customFormat="false" ht="12.75" hidden="false" customHeight="false" outlineLevel="0" collapsed="false">
      <c r="F30" s="1" t="e">
        <f aca="false">D30/E30</f>
        <v>#DIV/0!</v>
      </c>
      <c r="I30" s="0" t="e">
        <f aca="false">G30/H30</f>
        <v>#DIV/0!</v>
      </c>
    </row>
    <row r="31" customFormat="false" ht="12.75" hidden="false" customHeight="false" outlineLevel="0" collapsed="false">
      <c r="F31" s="1" t="e">
        <f aca="false">D31/E31</f>
        <v>#DIV/0!</v>
      </c>
      <c r="I31" s="0" t="e">
        <f aca="false">G31/H31</f>
        <v>#DIV/0!</v>
      </c>
    </row>
    <row r="32" customFormat="false" ht="12.75" hidden="false" customHeight="false" outlineLevel="0" collapsed="false">
      <c r="F32" s="1" t="e">
        <f aca="false">D32/E32</f>
        <v>#DIV/0!</v>
      </c>
      <c r="I32" s="0" t="e">
        <f aca="false">G32/H32</f>
        <v>#DIV/0!</v>
      </c>
    </row>
    <row r="33" customFormat="false" ht="12.75" hidden="false" customHeight="false" outlineLevel="0" collapsed="false">
      <c r="F33" s="1" t="e">
        <f aca="false">D33/E33</f>
        <v>#DIV/0!</v>
      </c>
      <c r="I33" s="0" t="e">
        <f aca="false">G33/H33</f>
        <v>#DIV/0!</v>
      </c>
    </row>
    <row r="34" customFormat="false" ht="12.75" hidden="false" customHeight="false" outlineLevel="0" collapsed="false">
      <c r="F34" s="1" t="e">
        <f aca="false">D34/E34</f>
        <v>#DIV/0!</v>
      </c>
    </row>
    <row r="35" customFormat="false" ht="12.75" hidden="false" customHeight="false" outlineLevel="0" collapsed="false">
      <c r="F35" s="1" t="e">
        <f aca="false">D35/E35</f>
        <v>#DIV/0!</v>
      </c>
    </row>
    <row r="36" customFormat="false" ht="12.75" hidden="false" customHeight="false" outlineLevel="0" collapsed="false">
      <c r="F36" s="1" t="e">
        <f aca="false">D36/E3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3T09:00:36Z</dcterms:created>
  <dc:creator>Vitaly A. Perlin</dc:creator>
  <dc:description/>
  <dc:language>en-US</dc:language>
  <cp:lastModifiedBy>Vitaly A. Perlin</cp:lastModifiedBy>
  <dcterms:modified xsi:type="dcterms:W3CDTF">2002-03-03T03:25:02Z</dcterms:modified>
  <cp:revision>0</cp:revision>
  <dc:subject/>
  <dc:title/>
</cp:coreProperties>
</file>